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228573"/>
        <c:axId val="62547082"/>
      </c:scatterChart>
      <c:valAx>
        <c:axId val="262285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7082"/>
        <c:crossesAt val="0"/>
        <c:crossBetween val="midCat"/>
      </c:valAx>
      <c:valAx>
        <c:axId val="625470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85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549747"/>
        <c:axId val="21600429"/>
      </c:scatterChart>
      <c:valAx>
        <c:axId val="535497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0429"/>
        <c:crossesAt val="0"/>
        <c:crossBetween val="midCat"/>
      </c:valAx>
      <c:valAx>
        <c:axId val="216004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97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