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995180"/>
        <c:axId val="30504872"/>
      </c:scatterChart>
      <c:valAx>
        <c:axId val="78995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872"/>
        <c:crossesAt val="0"/>
        <c:crossBetween val="midCat"/>
      </c:valAx>
      <c:valAx>
        <c:axId val="3050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649733"/>
        <c:axId val="77797991"/>
      </c:scatterChart>
      <c:valAx>
        <c:axId val="54649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991"/>
        <c:crossesAt val="0"/>
        <c:crossBetween val="midCat"/>
      </c:valAx>
      <c:valAx>
        <c:axId val="77797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