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98418"/>
        <c:axId val="42980385"/>
      </c:scatterChart>
      <c:valAx>
        <c:axId val="35198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385"/>
        <c:crossesAt val="0"/>
        <c:crossBetween val="midCat"/>
      </c:valAx>
      <c:valAx>
        <c:axId val="4298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30701"/>
        <c:axId val="73886947"/>
      </c:scatterChart>
      <c:valAx>
        <c:axId val="96730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47"/>
        <c:crossesAt val="0"/>
        <c:crossBetween val="midCat"/>
      </c:valAx>
      <c:valAx>
        <c:axId val="7388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