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097901"/>
        <c:axId val="769900"/>
      </c:scatterChart>
      <c:valAx>
        <c:axId val="82097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0"/>
        <c:crossesAt val="0"/>
        <c:crossBetween val="midCat"/>
      </c:valAx>
      <c:valAx>
        <c:axId val="769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207436"/>
        <c:axId val="71442721"/>
      </c:scatterChart>
      <c:valAx>
        <c:axId val="63207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721"/>
        <c:crossesAt val="0"/>
        <c:crossBetween val="midCat"/>
      </c:valAx>
      <c:valAx>
        <c:axId val="71442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