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9448"/>
        <c:axId val="50865282"/>
      </c:scatterChart>
      <c:valAx>
        <c:axId val="6699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282"/>
        <c:crossesAt val="0"/>
        <c:crossBetween val="midCat"/>
      </c:valAx>
      <c:valAx>
        <c:axId val="5086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20445"/>
        <c:axId val="5711618"/>
      </c:scatterChart>
      <c:valAx>
        <c:axId val="4092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18"/>
        <c:crossesAt val="0"/>
        <c:crossBetween val="midCat"/>
      </c:valAx>
      <c:valAx>
        <c:axId val="571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