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29071"/>
        <c:axId val="90993143"/>
      </c:scatterChart>
      <c:valAx>
        <c:axId val="96429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143"/>
        <c:crossesAt val="0"/>
        <c:crossBetween val="midCat"/>
      </c:valAx>
      <c:valAx>
        <c:axId val="90993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72973"/>
        <c:axId val="85614704"/>
      </c:scatterChart>
      <c:valAx>
        <c:axId val="25072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704"/>
        <c:crossesAt val="0"/>
        <c:crossBetween val="midCat"/>
      </c:valAx>
      <c:valAx>
        <c:axId val="85614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