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07805"/>
        <c:axId val="41657147"/>
      </c:scatterChart>
      <c:valAx>
        <c:axId val="87807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147"/>
        <c:crossesAt val="0"/>
        <c:crossBetween val="midCat"/>
      </c:valAx>
      <c:valAx>
        <c:axId val="4165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48862"/>
        <c:axId val="55403902"/>
      </c:scatterChart>
      <c:valAx>
        <c:axId val="72848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902"/>
        <c:crossesAt val="0"/>
        <c:crossBetween val="midCat"/>
      </c:valAx>
      <c:valAx>
        <c:axId val="5540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