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80705"/>
        <c:axId val="41117245"/>
      </c:scatterChart>
      <c:valAx>
        <c:axId val="86480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245"/>
        <c:crossesAt val="0"/>
        <c:crossBetween val="midCat"/>
      </c:valAx>
      <c:valAx>
        <c:axId val="41117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73832"/>
        <c:axId val="62294766"/>
      </c:scatterChart>
      <c:valAx>
        <c:axId val="95873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766"/>
        <c:crossesAt val="0"/>
        <c:crossBetween val="midCat"/>
      </c:valAx>
      <c:valAx>
        <c:axId val="62294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