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13981"/>
        <c:axId val="54527631"/>
      </c:scatterChart>
      <c:valAx>
        <c:axId val="52313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631"/>
        <c:crossesAt val="0"/>
        <c:crossBetween val="midCat"/>
      </c:valAx>
      <c:valAx>
        <c:axId val="5452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80982"/>
        <c:axId val="28066318"/>
      </c:scatterChart>
      <c:valAx>
        <c:axId val="40380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318"/>
        <c:crossesAt val="0"/>
        <c:crossBetween val="midCat"/>
      </c:valAx>
      <c:valAx>
        <c:axId val="2806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