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92957"/>
        <c:axId val="29525549"/>
      </c:scatterChart>
      <c:valAx>
        <c:axId val="43929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549"/>
        <c:crossesAt val="0"/>
        <c:crossBetween val="midCat"/>
      </c:valAx>
      <c:valAx>
        <c:axId val="29525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405704"/>
        <c:axId val="41293752"/>
      </c:scatterChart>
      <c:valAx>
        <c:axId val="7405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3752"/>
        <c:crossesAt val="0"/>
        <c:crossBetween val="midCat"/>
      </c:valAx>
      <c:valAx>
        <c:axId val="41293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