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61071"/>
        <c:axId val="39975569"/>
      </c:scatterChart>
      <c:valAx>
        <c:axId val="61261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569"/>
        <c:crossesAt val="0"/>
        <c:crossBetween val="midCat"/>
      </c:valAx>
      <c:valAx>
        <c:axId val="3997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92423"/>
        <c:axId val="46873585"/>
      </c:scatterChart>
      <c:valAx>
        <c:axId val="4869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585"/>
        <c:crossesAt val="0"/>
        <c:crossBetween val="midCat"/>
      </c:valAx>
      <c:valAx>
        <c:axId val="4687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