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85697"/>
        <c:axId val="7661932"/>
      </c:scatterChart>
      <c:valAx>
        <c:axId val="49985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32"/>
        <c:crossesAt val="0"/>
        <c:crossBetween val="midCat"/>
      </c:valAx>
      <c:valAx>
        <c:axId val="766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0120"/>
        <c:axId val="67386791"/>
      </c:scatterChart>
      <c:valAx>
        <c:axId val="9740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791"/>
        <c:crossesAt val="0"/>
        <c:crossBetween val="midCat"/>
      </c:valAx>
      <c:valAx>
        <c:axId val="67386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