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0562"/>
        <c:axId val="67559226"/>
      </c:scatterChart>
      <c:valAx>
        <c:axId val="4910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226"/>
        <c:crossesAt val="0"/>
        <c:crossBetween val="midCat"/>
      </c:valAx>
      <c:valAx>
        <c:axId val="6755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08215"/>
        <c:axId val="67954112"/>
      </c:scatterChart>
      <c:valAx>
        <c:axId val="71308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12"/>
        <c:crossesAt val="0"/>
        <c:crossBetween val="midCat"/>
      </c:valAx>
      <c:valAx>
        <c:axId val="6795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