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13164"/>
        <c:axId val="84895739"/>
      </c:scatterChart>
      <c:valAx>
        <c:axId val="40113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739"/>
        <c:crossesAt val="0"/>
        <c:crossBetween val="midCat"/>
      </c:valAx>
      <c:valAx>
        <c:axId val="8489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72506"/>
        <c:axId val="56079743"/>
      </c:scatterChart>
      <c:valAx>
        <c:axId val="13272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743"/>
        <c:crossesAt val="0"/>
        <c:crossBetween val="midCat"/>
      </c:valAx>
      <c:valAx>
        <c:axId val="56079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