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78024"/>
        <c:axId val="88619102"/>
      </c:scatterChart>
      <c:valAx>
        <c:axId val="38478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102"/>
        <c:crossesAt val="0"/>
        <c:crossBetween val="midCat"/>
      </c:valAx>
      <c:valAx>
        <c:axId val="88619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63462"/>
        <c:axId val="7799016"/>
      </c:scatterChart>
      <c:valAx>
        <c:axId val="33263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16"/>
        <c:crossesAt val="0"/>
        <c:crossBetween val="midCat"/>
      </c:valAx>
      <c:valAx>
        <c:axId val="7799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