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70008"/>
        <c:axId val="27608355"/>
      </c:scatterChart>
      <c:valAx>
        <c:axId val="64370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55"/>
        <c:crossesAt val="0"/>
        <c:crossBetween val="midCat"/>
      </c:valAx>
      <c:valAx>
        <c:axId val="2760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82112"/>
        <c:axId val="85847125"/>
      </c:scatterChart>
      <c:valAx>
        <c:axId val="36082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25"/>
        <c:crossesAt val="0"/>
        <c:crossBetween val="midCat"/>
      </c:valAx>
      <c:valAx>
        <c:axId val="8584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