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23001"/>
        <c:axId val="89072521"/>
      </c:scatterChart>
      <c:valAx>
        <c:axId val="11323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521"/>
        <c:crossesAt val="0"/>
        <c:crossBetween val="midCat"/>
      </c:valAx>
      <c:valAx>
        <c:axId val="89072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98345"/>
        <c:axId val="67272138"/>
      </c:scatterChart>
      <c:valAx>
        <c:axId val="54398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138"/>
        <c:crossesAt val="0"/>
        <c:crossBetween val="midCat"/>
      </c:valAx>
      <c:valAx>
        <c:axId val="67272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