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17174"/>
        <c:axId val="83846259"/>
      </c:scatterChart>
      <c:valAx>
        <c:axId val="63417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259"/>
        <c:crossesAt val="0"/>
        <c:crossBetween val="midCat"/>
      </c:valAx>
      <c:valAx>
        <c:axId val="8384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3750"/>
        <c:axId val="36816932"/>
      </c:scatterChart>
      <c:valAx>
        <c:axId val="98033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932"/>
        <c:crossesAt val="0"/>
        <c:crossBetween val="midCat"/>
      </c:valAx>
      <c:valAx>
        <c:axId val="3681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