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77279"/>
        <c:axId val="10024203"/>
      </c:scatterChart>
      <c:valAx>
        <c:axId val="84377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203"/>
        <c:crossesAt val="0"/>
        <c:crossBetween val="midCat"/>
      </c:valAx>
      <c:valAx>
        <c:axId val="10024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89675"/>
        <c:axId val="84234200"/>
      </c:scatterChart>
      <c:valAx>
        <c:axId val="72789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200"/>
        <c:crossesAt val="0"/>
        <c:crossBetween val="midCat"/>
      </c:valAx>
      <c:valAx>
        <c:axId val="8423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