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42725"/>
        <c:axId val="24382462"/>
      </c:scatterChart>
      <c:valAx>
        <c:axId val="31042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462"/>
        <c:crossesAt val="0"/>
        <c:crossBetween val="midCat"/>
      </c:valAx>
      <c:valAx>
        <c:axId val="2438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60587"/>
        <c:axId val="37723162"/>
      </c:scatterChart>
      <c:valAx>
        <c:axId val="53260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162"/>
        <c:crossesAt val="0"/>
        <c:crossBetween val="midCat"/>
      </c:valAx>
      <c:valAx>
        <c:axId val="37723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