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54383"/>
        <c:axId val="98940028"/>
      </c:scatterChart>
      <c:valAx>
        <c:axId val="17754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028"/>
        <c:crossesAt val="0"/>
        <c:crossBetween val="midCat"/>
      </c:valAx>
      <c:valAx>
        <c:axId val="98940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09529"/>
        <c:axId val="39901658"/>
      </c:scatterChart>
      <c:valAx>
        <c:axId val="48709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658"/>
        <c:crossesAt val="0"/>
        <c:crossBetween val="midCat"/>
      </c:valAx>
      <c:valAx>
        <c:axId val="39901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